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36818"/>
        <c:axId val="92887294"/>
      </c:scatterChart>
      <c:valAx>
        <c:axId val="24336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294"/>
        <c:crossesAt val="0"/>
        <c:crossBetween val="midCat"/>
      </c:valAx>
      <c:valAx>
        <c:axId val="9288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68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